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33578141"/>
        <c:axId val="82357634"/>
      </c:scatterChart>
      <c:valAx>
        <c:axId val="3357814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634"/>
        <c:crossesAt val="0"/>
        <c:crossBetween val="midCat"/>
      </c:valAx>
      <c:valAx>
        <c:axId val="823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29191588"/>
        <c:axId val="32043586"/>
      </c:scatterChart>
      <c:valAx>
        <c:axId val="2919158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586"/>
        <c:crossesAt val="0"/>
        <c:crossBetween val="midCat"/>
      </c:valAx>
      <c:valAx>
        <c:axId val="3204358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30207338"/>
        <c:axId val="2108565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36392510"/>
        <c:axId val="36503479"/>
      </c:scatterChart>
      <c:valAx>
        <c:axId val="3020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651"/>
        <c:crossesAt val="0"/>
        <c:crossBetween val="midCat"/>
      </c:valAx>
      <c:valAx>
        <c:axId val="210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338"/>
        <c:crossesAt val="0"/>
        <c:crossBetween val="midCat"/>
      </c:valAx>
      <c:valAx>
        <c:axId val="36392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479"/>
        <c:crossBetween val="midCat"/>
      </c:valAx>
      <c:valAx>
        <c:axId val="365034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5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8198273"/>
        <c:axId val="98921746"/>
      </c:scatterChart>
      <c:valAx>
        <c:axId val="819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746"/>
        <c:crossesAt val="0"/>
        <c:crossBetween val="midCat"/>
      </c:valAx>
      <c:valAx>
        <c:axId val="989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8866727"/>
        <c:axId val="3861140"/>
      </c:scatterChart>
      <c:valAx>
        <c:axId val="4886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40"/>
        <c:crossesAt val="0"/>
        <c:crossBetween val="midCat"/>
      </c:valAx>
      <c:valAx>
        <c:axId val="38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